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" sheetId="1" state="visible" r:id="rId2"/>
    <sheet name="ds_grain_chart" sheetId="2" state="visible" r:id="rId3"/>
    <sheet name="ds_grai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Field</t>
  </si>
  <si>
    <t xml:space="preserve">date</t>
  </si>
  <si>
    <t xml:space="preserve">Easting</t>
  </si>
  <si>
    <t xml:space="preserve">Northing </t>
  </si>
  <si>
    <t xml:space="preserve">BUSHELS/ACRE</t>
  </si>
  <si>
    <t xml:space="preserve">vonLieber_1</t>
  </si>
  <si>
    <t xml:space="preserve">16/6/05</t>
  </si>
  <si>
    <t xml:space="preserve">vonLieber_2</t>
  </si>
  <si>
    <t xml:space="preserve">vonLieber_3</t>
  </si>
  <si>
    <t xml:space="preserve">vonLieber_4</t>
  </si>
  <si>
    <t xml:space="preserve">field</t>
  </si>
  <si>
    <t xml:space="preserve">EASTING</t>
  </si>
  <si>
    <t xml:space="preserve">NORTHING</t>
  </si>
  <si>
    <t xml:space="preserve">ds03_74</t>
  </si>
  <si>
    <t xml:space="preserve">ds03_75</t>
  </si>
  <si>
    <t xml:space="preserve">ds03_76</t>
  </si>
  <si>
    <t xml:space="preserve">ds03_77</t>
  </si>
  <si>
    <t xml:space="preserve">ds03_78</t>
  </si>
  <si>
    <t xml:space="preserve">ds03_79</t>
  </si>
  <si>
    <t xml:space="preserve">ds03_80</t>
  </si>
  <si>
    <t xml:space="preserve">ds03_81</t>
  </si>
  <si>
    <t xml:space="preserve">ds03_82</t>
  </si>
  <si>
    <t xml:space="preserve">ds03_83</t>
  </si>
  <si>
    <t xml:space="preserve">ds05_85</t>
  </si>
  <si>
    <t xml:space="preserve">ds05_86</t>
  </si>
  <si>
    <t xml:space="preserve">ds05_87</t>
  </si>
  <si>
    <t xml:space="preserve">ds05_88</t>
  </si>
  <si>
    <t xml:space="preserve">ds05_89</t>
  </si>
  <si>
    <t xml:space="preserve">ds05_90</t>
  </si>
  <si>
    <t xml:space="preserve">ds05_91</t>
  </si>
  <si>
    <t xml:space="preserve">ds05_93</t>
  </si>
  <si>
    <t xml:space="preserve">ds08_1</t>
  </si>
  <si>
    <t xml:space="preserve">ds08_2</t>
  </si>
  <si>
    <t xml:space="preserve">ds08_3</t>
  </si>
  <si>
    <t xml:space="preserve">ds08_4</t>
  </si>
  <si>
    <t xml:space="preserve">ds08_8</t>
  </si>
  <si>
    <t xml:space="preserve">ds08_9</t>
  </si>
  <si>
    <t xml:space="preserve">ds08_10</t>
  </si>
  <si>
    <t xml:space="preserve">ds09_55</t>
  </si>
  <si>
    <t xml:space="preserve">ds09_56</t>
  </si>
  <si>
    <t xml:space="preserve">ds09_57</t>
  </si>
  <si>
    <t xml:space="preserve">ds09_58</t>
  </si>
  <si>
    <t xml:space="preserve">ds09_59</t>
  </si>
  <si>
    <t xml:space="preserve">ds09_61</t>
  </si>
  <si>
    <t xml:space="preserve">ds09_62</t>
  </si>
  <si>
    <t xml:space="preserve">ds10_64</t>
  </si>
  <si>
    <t xml:space="preserve">ds10_65</t>
  </si>
  <si>
    <t xml:space="preserve">ds10_66</t>
  </si>
  <si>
    <t xml:space="preserve">ds10_67</t>
  </si>
  <si>
    <t xml:space="preserve">ds10_68</t>
  </si>
  <si>
    <t xml:space="preserve">ds10_69</t>
  </si>
  <si>
    <t xml:space="preserve">ds10_71</t>
  </si>
  <si>
    <t xml:space="preserve">ds10_72</t>
  </si>
  <si>
    <t xml:space="preserve">ds10_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6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Corn Biomass vrs Soil Salinity
Downstream Fields (Grain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0"/>
          </c:trendline>
          <c:xVal>
            <c:numRef>
              <c:f>ds_grain!$F$2:$F$42</c:f>
              <c:numCache>
                <c:formatCode>General</c:formatCode>
                <c:ptCount val="41"/>
                <c:pt idx="0">
                  <c:v>4.13201</c:v>
                </c:pt>
                <c:pt idx="1">
                  <c:v>4.429734</c:v>
                </c:pt>
                <c:pt idx="2">
                  <c:v>4.750078</c:v>
                </c:pt>
                <c:pt idx="3">
                  <c:v>4.606596</c:v>
                </c:pt>
                <c:pt idx="4">
                  <c:v>4.427915</c:v>
                </c:pt>
                <c:pt idx="5">
                  <c:v>4.128878</c:v>
                </c:pt>
                <c:pt idx="6">
                  <c:v>4.148071</c:v>
                </c:pt>
                <c:pt idx="7">
                  <c:v>4.223752</c:v>
                </c:pt>
                <c:pt idx="8">
                  <c:v>4.378481</c:v>
                </c:pt>
                <c:pt idx="9">
                  <c:v>4.556817</c:v>
                </c:pt>
                <c:pt idx="10">
                  <c:v>7.265453</c:v>
                </c:pt>
                <c:pt idx="11">
                  <c:v>8.471102</c:v>
                </c:pt>
                <c:pt idx="12">
                  <c:v>7.155962</c:v>
                </c:pt>
                <c:pt idx="13">
                  <c:v>8.287728</c:v>
                </c:pt>
                <c:pt idx="14">
                  <c:v>11.322242</c:v>
                </c:pt>
                <c:pt idx="15">
                  <c:v>10.478551</c:v>
                </c:pt>
                <c:pt idx="16">
                  <c:v>8.465476</c:v>
                </c:pt>
                <c:pt idx="17">
                  <c:v>5.322021</c:v>
                </c:pt>
                <c:pt idx="18">
                  <c:v>4.66352</c:v>
                </c:pt>
                <c:pt idx="19">
                  <c:v>4.397376</c:v>
                </c:pt>
                <c:pt idx="20">
                  <c:v>4.073295</c:v>
                </c:pt>
                <c:pt idx="21">
                  <c:v>4.095207</c:v>
                </c:pt>
                <c:pt idx="22">
                  <c:v>4.35371</c:v>
                </c:pt>
                <c:pt idx="23">
                  <c:v>4.205121</c:v>
                </c:pt>
                <c:pt idx="24">
                  <c:v>4.330499</c:v>
                </c:pt>
                <c:pt idx="25">
                  <c:v>4.079329</c:v>
                </c:pt>
                <c:pt idx="26">
                  <c:v>4.263437</c:v>
                </c:pt>
                <c:pt idx="27">
                  <c:v>4.550073</c:v>
                </c:pt>
                <c:pt idx="28">
                  <c:v>4.375926</c:v>
                </c:pt>
                <c:pt idx="29">
                  <c:v>4.001954</c:v>
                </c:pt>
                <c:pt idx="30">
                  <c:v>3.448613</c:v>
                </c:pt>
                <c:pt idx="31">
                  <c:v>4.096445</c:v>
                </c:pt>
                <c:pt idx="32">
                  <c:v>3.475975</c:v>
                </c:pt>
                <c:pt idx="33">
                  <c:v>3.36539</c:v>
                </c:pt>
                <c:pt idx="34">
                  <c:v>4.366438</c:v>
                </c:pt>
                <c:pt idx="35">
                  <c:v>3.124112</c:v>
                </c:pt>
                <c:pt idx="36">
                  <c:v>2.997843</c:v>
                </c:pt>
                <c:pt idx="37">
                  <c:v>3.15136</c:v>
                </c:pt>
                <c:pt idx="38">
                  <c:v>3.191606</c:v>
                </c:pt>
                <c:pt idx="39">
                  <c:v>3.382656</c:v>
                </c:pt>
                <c:pt idx="40">
                  <c:v>3.283642</c:v>
                </c:pt>
              </c:numCache>
            </c:numRef>
          </c:xVal>
          <c:yVal>
            <c:numRef>
              <c:f>ds_grain!$E$2:$E$42</c:f>
              <c:numCache>
                <c:formatCode>General</c:formatCode>
                <c:ptCount val="41"/>
                <c:pt idx="0">
                  <c:v>54.5</c:v>
                </c:pt>
                <c:pt idx="1">
                  <c:v>56.9</c:v>
                </c:pt>
                <c:pt idx="2">
                  <c:v>54.6</c:v>
                </c:pt>
                <c:pt idx="3">
                  <c:v>55</c:v>
                </c:pt>
                <c:pt idx="4">
                  <c:v>55.9</c:v>
                </c:pt>
                <c:pt idx="5">
                  <c:v>56.7</c:v>
                </c:pt>
                <c:pt idx="6">
                  <c:v>57.6</c:v>
                </c:pt>
                <c:pt idx="7">
                  <c:v>56.8</c:v>
                </c:pt>
                <c:pt idx="8">
                  <c:v>54.3</c:v>
                </c:pt>
                <c:pt idx="9">
                  <c:v>55.3</c:v>
                </c:pt>
                <c:pt idx="10">
                  <c:v>48.8</c:v>
                </c:pt>
                <c:pt idx="11">
                  <c:v>46.3</c:v>
                </c:pt>
                <c:pt idx="12">
                  <c:v>54.7</c:v>
                </c:pt>
                <c:pt idx="13">
                  <c:v>52.4</c:v>
                </c:pt>
                <c:pt idx="14">
                  <c:v>56.4</c:v>
                </c:pt>
                <c:pt idx="15">
                  <c:v>53.7</c:v>
                </c:pt>
                <c:pt idx="16">
                  <c:v>55.3</c:v>
                </c:pt>
                <c:pt idx="17">
                  <c:v>52.9</c:v>
                </c:pt>
                <c:pt idx="18">
                  <c:v>59.4</c:v>
                </c:pt>
                <c:pt idx="19">
                  <c:v>59.2</c:v>
                </c:pt>
                <c:pt idx="20">
                  <c:v>58.5</c:v>
                </c:pt>
                <c:pt idx="21">
                  <c:v>59.4</c:v>
                </c:pt>
                <c:pt idx="22">
                  <c:v>60.1</c:v>
                </c:pt>
                <c:pt idx="23">
                  <c:v>58.9</c:v>
                </c:pt>
                <c:pt idx="24">
                  <c:v>59.2</c:v>
                </c:pt>
                <c:pt idx="25">
                  <c:v>59.9</c:v>
                </c:pt>
                <c:pt idx="26">
                  <c:v>62.3</c:v>
                </c:pt>
                <c:pt idx="27">
                  <c:v>55.2</c:v>
                </c:pt>
                <c:pt idx="28">
                  <c:v>59</c:v>
                </c:pt>
                <c:pt idx="29">
                  <c:v>60.4</c:v>
                </c:pt>
                <c:pt idx="30">
                  <c:v>56.2</c:v>
                </c:pt>
                <c:pt idx="31">
                  <c:v>60.7</c:v>
                </c:pt>
                <c:pt idx="32">
                  <c:v>57.4</c:v>
                </c:pt>
                <c:pt idx="33">
                  <c:v>59.8</c:v>
                </c:pt>
                <c:pt idx="34">
                  <c:v>57.6</c:v>
                </c:pt>
                <c:pt idx="35">
                  <c:v>44.2</c:v>
                </c:pt>
                <c:pt idx="36">
                  <c:v>58</c:v>
                </c:pt>
                <c:pt idx="37">
                  <c:v>58.4</c:v>
                </c:pt>
                <c:pt idx="38">
                  <c:v>57.7</c:v>
                </c:pt>
                <c:pt idx="39">
                  <c:v>57.5</c:v>
                </c:pt>
                <c:pt idx="40">
                  <c:v>57.3</c:v>
                </c:pt>
              </c:numCache>
            </c:numRef>
          </c:yVal>
          <c:smooth val="0"/>
        </c:ser>
        <c:axId val="80913677"/>
        <c:axId val="17881642"/>
      </c:scatterChart>
      <c:valAx>
        <c:axId val="8091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81642"/>
        <c:crossesAt val="0"/>
        <c:crossBetween val="midCat"/>
      </c:valAx>
      <c:valAx>
        <c:axId val="1788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rn Bio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13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1" width="7.85"/>
    <col collapsed="false" customWidth="true" hidden="false" outlineLevel="0" max="4" min="4" style="1" width="9.14"/>
    <col collapsed="false" customWidth="true" hidden="false" outlineLevel="0" max="5" min="5" style="1" width="17.4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.75" hidden="false" customHeight="false" outlineLevel="0" collapsed="false">
      <c r="A2" s="1" t="s">
        <v>5</v>
      </c>
      <c r="B2" s="1" t="s">
        <v>6</v>
      </c>
      <c r="C2" s="1" t="n">
        <v>582117</v>
      </c>
      <c r="D2" s="1" t="n">
        <v>4219743</v>
      </c>
      <c r="E2" s="1" t="n">
        <v>57.7</v>
      </c>
    </row>
    <row r="3" customFormat="false" ht="15.75" hidden="false" customHeight="false" outlineLevel="0" collapsed="false">
      <c r="A3" s="1" t="s">
        <v>7</v>
      </c>
      <c r="B3" s="1" t="s">
        <v>6</v>
      </c>
      <c r="C3" s="1" t="n">
        <v>582212</v>
      </c>
      <c r="D3" s="1" t="n">
        <v>4219897</v>
      </c>
      <c r="E3" s="1" t="n">
        <v>58.4</v>
      </c>
    </row>
    <row r="4" customFormat="false" ht="15.75" hidden="false" customHeight="false" outlineLevel="0" collapsed="false">
      <c r="A4" s="1" t="s">
        <v>8</v>
      </c>
      <c r="B4" s="1" t="s">
        <v>6</v>
      </c>
      <c r="C4" s="1" t="n">
        <v>582436</v>
      </c>
      <c r="D4" s="1" t="n">
        <v>4219887</v>
      </c>
      <c r="E4" s="1" t="n">
        <v>58.5</v>
      </c>
    </row>
    <row r="5" customFormat="false" ht="15.75" hidden="false" customHeight="false" outlineLevel="0" collapsed="false">
      <c r="A5" s="1" t="s">
        <v>9</v>
      </c>
      <c r="B5" s="1" t="s">
        <v>6</v>
      </c>
      <c r="C5" s="1" t="n">
        <v>582426</v>
      </c>
      <c r="D5" s="1" t="n">
        <v>4219747</v>
      </c>
      <c r="E5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13"/>
    <col collapsed="false" customWidth="true" hidden="false" outlineLevel="0" max="3" min="3" style="1" width="12.42"/>
    <col collapsed="false" customWidth="true" hidden="false" outlineLevel="0" max="4" min="4" style="1" width="13.7"/>
    <col collapsed="false" customWidth="true" hidden="false" outlineLevel="0" max="5" min="5" style="1" width="17.42"/>
  </cols>
  <sheetData>
    <row r="1" customFormat="false" ht="15.75" hidden="false" customHeight="false" outlineLevel="0" collapsed="false">
      <c r="A1" s="1" t="s">
        <v>10</v>
      </c>
      <c r="B1" s="1" t="s">
        <v>1</v>
      </c>
      <c r="C1" s="2" t="s">
        <v>11</v>
      </c>
      <c r="D1" s="2" t="s">
        <v>12</v>
      </c>
      <c r="E1" s="2" t="s">
        <v>4</v>
      </c>
    </row>
    <row r="2" customFormat="false" ht="15.75" hidden="false" customHeight="false" outlineLevel="0" collapsed="false">
      <c r="A2" s="2" t="s">
        <v>13</v>
      </c>
      <c r="B2" s="3" t="n">
        <v>38612</v>
      </c>
      <c r="C2" s="1" t="n">
        <v>700167.073</v>
      </c>
      <c r="D2" s="1" t="n">
        <v>4228986.033</v>
      </c>
      <c r="E2" s="2" t="n">
        <v>54.5</v>
      </c>
      <c r="F2" s="0" t="n">
        <v>4.13201</v>
      </c>
    </row>
    <row r="3" customFormat="false" ht="15.75" hidden="false" customHeight="false" outlineLevel="0" collapsed="false">
      <c r="A3" s="2" t="s">
        <v>14</v>
      </c>
      <c r="B3" s="3" t="n">
        <v>38612</v>
      </c>
      <c r="C3" s="1" t="n">
        <v>700149.832</v>
      </c>
      <c r="D3" s="1" t="n">
        <v>4228924.364</v>
      </c>
      <c r="E3" s="2" t="n">
        <v>56.9</v>
      </c>
      <c r="F3" s="0" t="n">
        <v>4.429734</v>
      </c>
    </row>
    <row r="4" customFormat="false" ht="15.75" hidden="false" customHeight="false" outlineLevel="0" collapsed="false">
      <c r="A4" s="2" t="s">
        <v>15</v>
      </c>
      <c r="B4" s="3" t="n">
        <v>38612</v>
      </c>
      <c r="C4" s="1" t="n">
        <v>700160.188</v>
      </c>
      <c r="D4" s="1" t="n">
        <v>4228865.786</v>
      </c>
      <c r="E4" s="2" t="n">
        <v>54.6</v>
      </c>
      <c r="F4" s="0" t="n">
        <v>4.750078</v>
      </c>
    </row>
    <row r="5" customFormat="false" ht="15.75" hidden="false" customHeight="false" outlineLevel="0" collapsed="false">
      <c r="A5" s="2" t="s">
        <v>16</v>
      </c>
      <c r="B5" s="3" t="n">
        <v>38612</v>
      </c>
      <c r="C5" s="1" t="n">
        <v>700160.037</v>
      </c>
      <c r="D5" s="1" t="n">
        <v>4228813.846</v>
      </c>
      <c r="E5" s="2" t="n">
        <v>55</v>
      </c>
      <c r="F5" s="0" t="n">
        <v>4.606596</v>
      </c>
    </row>
    <row r="6" customFormat="false" ht="15.75" hidden="false" customHeight="false" outlineLevel="0" collapsed="false">
      <c r="A6" s="2" t="s">
        <v>17</v>
      </c>
      <c r="B6" s="3" t="n">
        <v>38612</v>
      </c>
      <c r="C6" s="1" t="n">
        <v>700167.905</v>
      </c>
      <c r="D6" s="1" t="n">
        <v>4228767.101</v>
      </c>
      <c r="E6" s="2" t="n">
        <v>55.9</v>
      </c>
      <c r="F6" s="0" t="n">
        <v>4.427915</v>
      </c>
    </row>
    <row r="7" customFormat="false" ht="15.75" hidden="false" customHeight="false" outlineLevel="0" collapsed="false">
      <c r="A7" s="2" t="s">
        <v>18</v>
      </c>
      <c r="B7" s="3" t="n">
        <v>38612</v>
      </c>
      <c r="C7" s="1" t="n">
        <v>700317.539</v>
      </c>
      <c r="D7" s="1" t="n">
        <v>4229003.876</v>
      </c>
      <c r="E7" s="2" t="n">
        <v>56.7</v>
      </c>
      <c r="F7" s="0" t="n">
        <v>4.128878</v>
      </c>
    </row>
    <row r="8" customFormat="false" ht="15.75" hidden="false" customHeight="false" outlineLevel="0" collapsed="false">
      <c r="A8" s="2" t="s">
        <v>19</v>
      </c>
      <c r="B8" s="3" t="n">
        <v>38612</v>
      </c>
      <c r="C8" s="1" t="n">
        <v>700349.162</v>
      </c>
      <c r="D8" s="1" t="n">
        <v>4228940.649</v>
      </c>
      <c r="E8" s="2" t="n">
        <v>57.6</v>
      </c>
      <c r="F8" s="0" t="n">
        <v>4.148071</v>
      </c>
    </row>
    <row r="9" customFormat="false" ht="15.75" hidden="false" customHeight="false" outlineLevel="0" collapsed="false">
      <c r="A9" s="2" t="s">
        <v>20</v>
      </c>
      <c r="B9" s="3" t="n">
        <v>38612</v>
      </c>
      <c r="C9" s="1" t="n">
        <v>700364.827</v>
      </c>
      <c r="D9" s="1" t="n">
        <v>4228897.69</v>
      </c>
      <c r="E9" s="2" t="n">
        <v>56.8</v>
      </c>
      <c r="F9" s="0" t="n">
        <v>4.223752</v>
      </c>
    </row>
    <row r="10" customFormat="false" ht="15.75" hidden="false" customHeight="false" outlineLevel="0" collapsed="false">
      <c r="A10" s="2" t="s">
        <v>21</v>
      </c>
      <c r="B10" s="3" t="n">
        <v>38612</v>
      </c>
      <c r="C10" s="1" t="n">
        <v>700397.474</v>
      </c>
      <c r="D10" s="1" t="n">
        <v>4228827.795</v>
      </c>
      <c r="E10" s="2" t="n">
        <v>54.3</v>
      </c>
      <c r="F10" s="0" t="n">
        <v>4.378481</v>
      </c>
    </row>
    <row r="11" customFormat="false" ht="15.75" hidden="false" customHeight="false" outlineLevel="0" collapsed="false">
      <c r="A11" s="2" t="s">
        <v>22</v>
      </c>
      <c r="B11" s="3" t="n">
        <v>38612</v>
      </c>
      <c r="C11" s="1" t="n">
        <v>700412.546</v>
      </c>
      <c r="D11" s="1" t="n">
        <v>4228775.868</v>
      </c>
      <c r="E11" s="2" t="n">
        <v>55.3</v>
      </c>
      <c r="F11" s="0" t="n">
        <v>4.556817</v>
      </c>
    </row>
    <row r="12" customFormat="false" ht="15.75" hidden="false" customHeight="false" outlineLevel="0" collapsed="false">
      <c r="A12" s="2" t="s">
        <v>23</v>
      </c>
      <c r="B12" s="3" t="n">
        <v>38612</v>
      </c>
      <c r="C12" s="1" t="n">
        <v>710752.105</v>
      </c>
      <c r="D12" s="1" t="n">
        <v>4234868.348</v>
      </c>
      <c r="E12" s="4" t="n">
        <v>48.8</v>
      </c>
      <c r="F12" s="0" t="n">
        <v>7.265453</v>
      </c>
    </row>
    <row r="13" customFormat="false" ht="15.75" hidden="false" customHeight="false" outlineLevel="0" collapsed="false">
      <c r="A13" s="2" t="s">
        <v>24</v>
      </c>
      <c r="B13" s="3" t="n">
        <v>38612</v>
      </c>
      <c r="C13" s="1" t="n">
        <v>710625.156</v>
      </c>
      <c r="D13" s="1" t="n">
        <v>4234980.75</v>
      </c>
      <c r="E13" s="4" t="n">
        <v>46.3</v>
      </c>
      <c r="F13" s="0" t="n">
        <v>8.471102</v>
      </c>
    </row>
    <row r="14" customFormat="false" ht="15.75" hidden="false" customHeight="false" outlineLevel="0" collapsed="false">
      <c r="A14" s="2" t="s">
        <v>25</v>
      </c>
      <c r="B14" s="3" t="n">
        <v>38612</v>
      </c>
      <c r="C14" s="1" t="n">
        <v>710479.445</v>
      </c>
      <c r="D14" s="1" t="n">
        <v>4234851.948</v>
      </c>
      <c r="E14" s="4" t="n">
        <v>54.7</v>
      </c>
      <c r="F14" s="0" t="n">
        <v>7.155962</v>
      </c>
    </row>
    <row r="15" customFormat="false" ht="15.75" hidden="false" customHeight="false" outlineLevel="0" collapsed="false">
      <c r="A15" s="2" t="s">
        <v>26</v>
      </c>
      <c r="B15" s="3" t="n">
        <v>38612</v>
      </c>
      <c r="C15" s="1" t="n">
        <v>710476.935</v>
      </c>
      <c r="D15" s="1" t="n">
        <v>4234709.844</v>
      </c>
      <c r="E15" s="4" t="n">
        <v>52.4</v>
      </c>
      <c r="F15" s="0" t="n">
        <v>8.287728</v>
      </c>
    </row>
    <row r="16" customFormat="false" ht="15.75" hidden="false" customHeight="false" outlineLevel="0" collapsed="false">
      <c r="A16" s="2" t="s">
        <v>27</v>
      </c>
      <c r="B16" s="3" t="n">
        <v>38612</v>
      </c>
      <c r="C16" s="1" t="n">
        <v>710485.745</v>
      </c>
      <c r="D16" s="1" t="n">
        <v>4234621.447</v>
      </c>
      <c r="E16" s="4" t="n">
        <v>56.4</v>
      </c>
      <c r="F16" s="0" t="n">
        <v>11.322242</v>
      </c>
    </row>
    <row r="17" customFormat="false" ht="15.75" hidden="false" customHeight="false" outlineLevel="0" collapsed="false">
      <c r="A17" s="2" t="s">
        <v>28</v>
      </c>
      <c r="B17" s="3" t="n">
        <v>38612</v>
      </c>
      <c r="C17" s="1" t="n">
        <v>710463.685</v>
      </c>
      <c r="D17" s="1" t="n">
        <v>4234472.459</v>
      </c>
      <c r="E17" s="4" t="n">
        <v>53.7</v>
      </c>
      <c r="F17" s="0" t="n">
        <v>10.478551</v>
      </c>
    </row>
    <row r="18" customFormat="false" ht="15.75" hidden="false" customHeight="false" outlineLevel="0" collapsed="false">
      <c r="A18" s="2" t="s">
        <v>29</v>
      </c>
      <c r="B18" s="3" t="n">
        <v>38612</v>
      </c>
      <c r="C18" s="1" t="n">
        <v>710476.301</v>
      </c>
      <c r="D18" s="1" t="n">
        <v>4234258.255</v>
      </c>
      <c r="E18" s="4" t="n">
        <v>55.3</v>
      </c>
      <c r="F18" s="0" t="n">
        <v>8.465476</v>
      </c>
    </row>
    <row r="19" customFormat="false" ht="15.75" hidden="false" customHeight="false" outlineLevel="0" collapsed="false">
      <c r="A19" s="2" t="s">
        <v>30</v>
      </c>
      <c r="B19" s="3" t="n">
        <v>38612</v>
      </c>
      <c r="C19" s="1" t="n">
        <v>710697.197</v>
      </c>
      <c r="D19" s="1" t="n">
        <v>4234304.76</v>
      </c>
      <c r="E19" s="4" t="n">
        <v>52.9</v>
      </c>
      <c r="F19" s="0" t="n">
        <v>5.322021</v>
      </c>
    </row>
    <row r="20" customFormat="false" ht="15.75" hidden="false" customHeight="false" outlineLevel="0" collapsed="false">
      <c r="A20" s="2" t="s">
        <v>31</v>
      </c>
      <c r="B20" s="3" t="n">
        <v>38619</v>
      </c>
      <c r="C20" s="1" t="n">
        <v>723984.754</v>
      </c>
      <c r="D20" s="1" t="n">
        <v>4223282.769</v>
      </c>
      <c r="E20" s="2" t="n">
        <v>59.4</v>
      </c>
      <c r="F20" s="0" t="n">
        <v>4.66352</v>
      </c>
    </row>
    <row r="21" customFormat="false" ht="15.75" hidden="false" customHeight="false" outlineLevel="0" collapsed="false">
      <c r="A21" s="2" t="s">
        <v>32</v>
      </c>
      <c r="B21" s="3" t="n">
        <v>38619</v>
      </c>
      <c r="C21" s="1" t="n">
        <v>723972.757</v>
      </c>
      <c r="D21" s="1" t="n">
        <v>4223542.813</v>
      </c>
      <c r="E21" s="2" t="n">
        <v>59.2</v>
      </c>
      <c r="F21" s="0" t="n">
        <v>4.397376</v>
      </c>
    </row>
    <row r="22" customFormat="false" ht="15.75" hidden="false" customHeight="false" outlineLevel="0" collapsed="false">
      <c r="A22" s="2" t="s">
        <v>33</v>
      </c>
      <c r="B22" s="3" t="n">
        <v>38619</v>
      </c>
      <c r="C22" s="1" t="n">
        <v>723898.483</v>
      </c>
      <c r="D22" s="1" t="n">
        <v>4223277.46</v>
      </c>
      <c r="E22" s="2" t="n">
        <v>58.5</v>
      </c>
      <c r="F22" s="0" t="n">
        <v>4.073295</v>
      </c>
    </row>
    <row r="23" customFormat="false" ht="15.75" hidden="false" customHeight="false" outlineLevel="0" collapsed="false">
      <c r="A23" s="2" t="s">
        <v>34</v>
      </c>
      <c r="B23" s="3" t="n">
        <v>38619</v>
      </c>
      <c r="C23" s="1" t="n">
        <v>723802.111</v>
      </c>
      <c r="D23" s="1" t="n">
        <v>4223284.329</v>
      </c>
      <c r="E23" s="2" t="n">
        <v>59.4</v>
      </c>
      <c r="F23" s="0" t="n">
        <v>4.095207</v>
      </c>
    </row>
    <row r="24" customFormat="false" ht="15.75" hidden="false" customHeight="false" outlineLevel="0" collapsed="false">
      <c r="A24" s="2" t="s">
        <v>35</v>
      </c>
      <c r="B24" s="3" t="n">
        <v>38619</v>
      </c>
      <c r="C24" s="1" t="n">
        <v>723680.326</v>
      </c>
      <c r="D24" s="1" t="n">
        <v>4223559.978</v>
      </c>
      <c r="E24" s="2" t="n">
        <v>60.1</v>
      </c>
      <c r="F24" s="0" t="n">
        <v>4.35371</v>
      </c>
    </row>
    <row r="25" customFormat="false" ht="15.75" hidden="false" customHeight="false" outlineLevel="0" collapsed="false">
      <c r="A25" s="2" t="s">
        <v>36</v>
      </c>
      <c r="B25" s="3" t="n">
        <v>38619</v>
      </c>
      <c r="C25" s="1" t="n">
        <v>723770.711</v>
      </c>
      <c r="D25" s="1" t="n">
        <v>4223552.254</v>
      </c>
      <c r="E25" s="2" t="n">
        <v>58.9</v>
      </c>
      <c r="F25" s="0" t="n">
        <v>4.205121</v>
      </c>
    </row>
    <row r="26" customFormat="false" ht="15.75" hidden="false" customHeight="false" outlineLevel="0" collapsed="false">
      <c r="A26" s="2" t="s">
        <v>37</v>
      </c>
      <c r="B26" s="3" t="n">
        <v>38619</v>
      </c>
      <c r="C26" s="1" t="n">
        <v>723879.729</v>
      </c>
      <c r="D26" s="1" t="n">
        <v>4223591.209</v>
      </c>
      <c r="E26" s="2" t="n">
        <v>59.2</v>
      </c>
      <c r="F26" s="0" t="n">
        <v>4.330499</v>
      </c>
    </row>
    <row r="27" customFormat="false" ht="15.75" hidden="false" customHeight="false" outlineLevel="0" collapsed="false">
      <c r="A27" s="2" t="s">
        <v>38</v>
      </c>
      <c r="B27" s="3" t="n">
        <v>38611</v>
      </c>
      <c r="C27" s="1" t="n">
        <v>748017.522</v>
      </c>
      <c r="D27" s="1" t="n">
        <v>4223404.703</v>
      </c>
      <c r="E27" s="4" t="n">
        <v>59.9</v>
      </c>
      <c r="F27" s="0" t="n">
        <v>4.079329</v>
      </c>
    </row>
    <row r="28" customFormat="false" ht="15.75" hidden="false" customHeight="false" outlineLevel="0" collapsed="false">
      <c r="A28" s="2" t="s">
        <v>39</v>
      </c>
      <c r="B28" s="3" t="n">
        <v>38611</v>
      </c>
      <c r="C28" s="1" t="n">
        <v>747904.929</v>
      </c>
      <c r="D28" s="1" t="n">
        <v>4223439.445</v>
      </c>
      <c r="E28" s="4" t="n">
        <v>62.3</v>
      </c>
      <c r="F28" s="0" t="n">
        <v>4.263437</v>
      </c>
    </row>
    <row r="29" customFormat="false" ht="15.75" hidden="false" customHeight="false" outlineLevel="0" collapsed="false">
      <c r="A29" s="2" t="s">
        <v>40</v>
      </c>
      <c r="B29" s="3" t="n">
        <v>38611</v>
      </c>
      <c r="C29" s="1" t="n">
        <v>748140.601</v>
      </c>
      <c r="D29" s="1" t="n">
        <v>4223794.607</v>
      </c>
      <c r="E29" s="4" t="n">
        <v>55.2</v>
      </c>
      <c r="F29" s="0" t="n">
        <v>4.550073</v>
      </c>
    </row>
    <row r="30" customFormat="false" ht="15.75" hidden="false" customHeight="false" outlineLevel="0" collapsed="false">
      <c r="A30" s="2" t="s">
        <v>41</v>
      </c>
      <c r="B30" s="3" t="n">
        <v>38611</v>
      </c>
      <c r="C30" s="1" t="n">
        <v>747876.949</v>
      </c>
      <c r="D30" s="1" t="n">
        <v>4223741.382</v>
      </c>
      <c r="E30" s="4" t="n">
        <v>59</v>
      </c>
      <c r="F30" s="0" t="n">
        <v>4.375926</v>
      </c>
    </row>
    <row r="31" customFormat="false" ht="15.75" hidden="false" customHeight="false" outlineLevel="0" collapsed="false">
      <c r="A31" s="2" t="s">
        <v>42</v>
      </c>
      <c r="B31" s="3" t="n">
        <v>38611</v>
      </c>
      <c r="C31" s="1" t="n">
        <v>748120.88</v>
      </c>
      <c r="D31" s="1" t="n">
        <v>4223979.694</v>
      </c>
      <c r="E31" s="4" t="n">
        <v>60.4</v>
      </c>
      <c r="F31" s="0" t="n">
        <v>4.001954</v>
      </c>
    </row>
    <row r="32" customFormat="false" ht="15.75" hidden="false" customHeight="false" outlineLevel="0" collapsed="false">
      <c r="A32" s="2" t="s">
        <v>43</v>
      </c>
      <c r="B32" s="3" t="n">
        <v>38611</v>
      </c>
      <c r="C32" s="1" t="n">
        <v>748441.648</v>
      </c>
      <c r="D32" s="1" t="n">
        <v>4223667.967</v>
      </c>
      <c r="E32" s="4" t="n">
        <v>56.2</v>
      </c>
      <c r="F32" s="0" t="n">
        <v>3.448613</v>
      </c>
    </row>
    <row r="33" customFormat="false" ht="15.75" hidden="false" customHeight="false" outlineLevel="0" collapsed="false">
      <c r="A33" s="2" t="s">
        <v>44</v>
      </c>
      <c r="B33" s="3" t="n">
        <v>38611</v>
      </c>
      <c r="C33" s="1" t="n">
        <v>748405.289</v>
      </c>
      <c r="D33" s="1" t="n">
        <v>4223350.795</v>
      </c>
      <c r="E33" s="4" t="n">
        <v>60.7</v>
      </c>
      <c r="F33" s="0" t="n">
        <v>4.096445</v>
      </c>
    </row>
    <row r="34" customFormat="false" ht="15.75" hidden="false" customHeight="false" outlineLevel="0" collapsed="false">
      <c r="A34" s="2" t="s">
        <v>45</v>
      </c>
      <c r="B34" s="3" t="n">
        <v>38611</v>
      </c>
      <c r="C34" s="1" t="n">
        <v>749291.87</v>
      </c>
      <c r="D34" s="1" t="n">
        <v>4223470.019</v>
      </c>
      <c r="E34" s="4" t="n">
        <v>57.4</v>
      </c>
      <c r="F34" s="0" t="n">
        <v>3.475975</v>
      </c>
    </row>
    <row r="35" customFormat="false" ht="15.75" hidden="false" customHeight="false" outlineLevel="0" collapsed="false">
      <c r="A35" s="2" t="s">
        <v>46</v>
      </c>
      <c r="B35" s="3" t="n">
        <v>38611</v>
      </c>
      <c r="C35" s="1" t="n">
        <v>749273.774</v>
      </c>
      <c r="D35" s="1" t="n">
        <v>4223424.014</v>
      </c>
      <c r="E35" s="4" t="n">
        <v>59.8</v>
      </c>
      <c r="F35" s="0" t="n">
        <v>3.36539</v>
      </c>
    </row>
    <row r="36" customFormat="false" ht="15.75" hidden="false" customHeight="false" outlineLevel="0" collapsed="false">
      <c r="A36" s="2" t="s">
        <v>47</v>
      </c>
      <c r="B36" s="3" t="n">
        <v>38611</v>
      </c>
      <c r="C36" s="1" t="n">
        <v>749170.093</v>
      </c>
      <c r="D36" s="1" t="n">
        <v>4223325.187</v>
      </c>
      <c r="E36" s="4" t="n">
        <v>57.6</v>
      </c>
      <c r="F36" s="0" t="n">
        <v>4.366438</v>
      </c>
    </row>
    <row r="37" customFormat="false" ht="15.75" hidden="false" customHeight="false" outlineLevel="0" collapsed="false">
      <c r="A37" s="2" t="s">
        <v>48</v>
      </c>
      <c r="B37" s="3" t="n">
        <v>38611</v>
      </c>
      <c r="C37" s="1" t="n">
        <v>749193.045</v>
      </c>
      <c r="D37" s="1" t="n">
        <v>4223204.933</v>
      </c>
      <c r="E37" s="4" t="n">
        <v>44.2</v>
      </c>
      <c r="F37" s="0" t="n">
        <v>3.124112</v>
      </c>
    </row>
    <row r="38" customFormat="false" ht="15.75" hidden="false" customHeight="false" outlineLevel="0" collapsed="false">
      <c r="A38" s="2" t="s">
        <v>49</v>
      </c>
      <c r="B38" s="3" t="n">
        <v>38611</v>
      </c>
      <c r="C38" s="1" t="n">
        <v>749131.111</v>
      </c>
      <c r="D38" s="1" t="n">
        <v>4223136.187</v>
      </c>
      <c r="E38" s="4" t="n">
        <v>58</v>
      </c>
      <c r="F38" s="0" t="n">
        <v>2.997843</v>
      </c>
    </row>
    <row r="39" customFormat="false" ht="15.75" hidden="false" customHeight="false" outlineLevel="0" collapsed="false">
      <c r="A39" s="2" t="s">
        <v>50</v>
      </c>
      <c r="B39" s="3" t="n">
        <v>38611</v>
      </c>
      <c r="C39" s="1" t="n">
        <v>749075.19</v>
      </c>
      <c r="D39" s="1" t="n">
        <v>4223163.097</v>
      </c>
      <c r="E39" s="4" t="n">
        <v>58.4</v>
      </c>
      <c r="F39" s="0" t="n">
        <v>3.15136</v>
      </c>
    </row>
    <row r="40" customFormat="false" ht="15.75" hidden="false" customHeight="false" outlineLevel="0" collapsed="false">
      <c r="A40" s="2" t="s">
        <v>51</v>
      </c>
      <c r="B40" s="3" t="n">
        <v>38611</v>
      </c>
      <c r="C40" s="1" t="n">
        <v>749071.457</v>
      </c>
      <c r="D40" s="1" t="n">
        <v>4223040.759</v>
      </c>
      <c r="E40" s="4" t="n">
        <v>57.7</v>
      </c>
      <c r="F40" s="0" t="n">
        <v>3.191606</v>
      </c>
    </row>
    <row r="41" customFormat="false" ht="15.75" hidden="false" customHeight="false" outlineLevel="0" collapsed="false">
      <c r="A41" s="2" t="s">
        <v>52</v>
      </c>
      <c r="B41" s="3" t="n">
        <v>38611</v>
      </c>
      <c r="C41" s="1" t="n">
        <v>749021.048</v>
      </c>
      <c r="D41" s="1" t="n">
        <v>4222983.783</v>
      </c>
      <c r="E41" s="4" t="n">
        <v>57.5</v>
      </c>
      <c r="F41" s="0" t="n">
        <v>3.382656</v>
      </c>
    </row>
    <row r="42" customFormat="false" ht="15.75" hidden="false" customHeight="false" outlineLevel="0" collapsed="false">
      <c r="A42" s="2" t="s">
        <v>53</v>
      </c>
      <c r="B42" s="3" t="n">
        <v>38611</v>
      </c>
      <c r="C42" s="1" t="n">
        <v>748985.176</v>
      </c>
      <c r="D42" s="1" t="n">
        <v>4223043.973</v>
      </c>
      <c r="E42" s="4" t="n">
        <v>57.3</v>
      </c>
      <c r="F42" s="0" t="n">
        <v>3.28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17:20:21Z</dcterms:created>
  <dc:creator>aeldeiry</dc:creator>
  <dc:description/>
  <dc:language>en-US</dc:language>
  <cp:lastModifiedBy>aeldeiry</cp:lastModifiedBy>
  <dcterms:modified xsi:type="dcterms:W3CDTF">2005-11-11T17:52:00Z</dcterms:modified>
  <cp:revision>0</cp:revision>
  <dc:subject/>
  <dc:title/>
</cp:coreProperties>
</file>